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C$1:$C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Codigo Projecto</t>
  </si>
  <si>
    <t xml:space="preserve">data de Inicio</t>
  </si>
  <si>
    <t xml:space="preserve">Nome Cliente</t>
  </si>
  <si>
    <t xml:space="preserve">Data de Finalização</t>
  </si>
  <si>
    <t xml:space="preserve">Dias que demora</t>
  </si>
  <si>
    <t xml:space="preserve">Valor sem iva</t>
  </si>
  <si>
    <t xml:space="preserve">Valor com iva</t>
  </si>
  <si>
    <t xml:space="preserve">Nome do Projecto</t>
  </si>
  <si>
    <t xml:space="preserve">5a</t>
  </si>
  <si>
    <t xml:space="preserve">5b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"/>
    <numFmt numFmtId="168" formatCode="#,##0.00\ [$€-816];[RED]\-#,##0.00\ [$€-816]"/>
    <numFmt numFmtId="169" formatCode="#,##0.00\ [$€-816];[RED]#,##0.00\ [$€-816]"/>
    <numFmt numFmtId="170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Desorden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ordenar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85"/>
    <col collapsed="false" customWidth="true" hidden="false" outlineLevel="0" max="3" min="3" style="0" width="26.7"/>
    <col collapsed="false" customWidth="true" hidden="false" outlineLevel="0" max="4" min="4" style="0" width="21.28"/>
    <col collapsed="false" customWidth="true" hidden="false" outlineLevel="0" max="5" min="5" style="0" width="17.7"/>
    <col collapsed="false" customWidth="true" hidden="false" outlineLevel="0" max="6" min="6" style="0" width="15.13"/>
    <col collapsed="false" customWidth="true" hidden="false" outlineLevel="0" max="7" min="7" style="0" width="12.14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e">
        <f aca="false">VLOOKUP(A1,Tabelas!$A$13:$B$21,2,1)</f>
        <v>#N/A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2" t="n">
        <v>2</v>
      </c>
      <c r="B2" s="3" t="n">
        <f aca="true">DATE(2006,1,1)+RAND()*(TODAY()-DATE(2006,1,1))</f>
        <v>39514.6729489544</v>
      </c>
      <c r="C2" s="0" t="str">
        <f aca="false">VLOOKUP(A2,Tabelas!$A$13:$B$21,2,1)</f>
        <v>Instalação Software</v>
      </c>
      <c r="D2" s="0" t="e">
        <f aca="false">HLOOKUP(A2,Tabelas!$A$3:$B$6,IF(A2&lt;=3,2,IF(A2&lt;=6,3,4)),1)</f>
        <v>#N/A</v>
      </c>
      <c r="E2" s="0" t="n">
        <f aca="false">IF(A2&lt;5,DAY(B2)+1,IF(A2&lt;7,DAY(B2)+3,DAY(B2)+10))</f>
        <v>8</v>
      </c>
      <c r="F2" s="4" t="n">
        <f aca="false">DAY(E2)-DAY(B2)</f>
        <v>0</v>
      </c>
      <c r="G2" s="5" t="n">
        <f aca="false">F2/8*45</f>
        <v>0</v>
      </c>
      <c r="H2" s="5" t="n">
        <f aca="false">G2*1.21</f>
        <v>0</v>
      </c>
    </row>
    <row r="3" customFormat="false" ht="12.75" hidden="false" customHeight="false" outlineLevel="0" collapsed="false">
      <c r="A3" s="2" t="n">
        <v>4</v>
      </c>
      <c r="B3" s="3" t="n">
        <f aca="true">DATE(2006,1,1)+RAND()*(TODAY()-DATE(2006,1,1))</f>
        <v>43107.0899446374</v>
      </c>
      <c r="C3" s="0" t="str">
        <f aca="false">VLOOKUP(A3,Tabelas!$A$13:$B$21,2,1)</f>
        <v>Serviço Email</v>
      </c>
      <c r="E3" s="0" t="n">
        <f aca="false">IF(A3&lt;5,DAY(B3)+1,IF(A3&lt;7,DAY(B3)+3,DAY(B3)+10))</f>
        <v>8</v>
      </c>
      <c r="F3" s="4" t="n">
        <f aca="false">DAY(E3)-DAY(B3)</f>
        <v>0</v>
      </c>
      <c r="G3" s="5" t="n">
        <f aca="false">F3/8*45</f>
        <v>0</v>
      </c>
      <c r="H3" s="5" t="n">
        <f aca="false">G3*1.21</f>
        <v>0</v>
      </c>
    </row>
    <row r="4" customFormat="false" ht="12.75" hidden="false" customHeight="false" outlineLevel="0" collapsed="false">
      <c r="A4" s="2" t="n">
        <v>5</v>
      </c>
      <c r="B4" s="3" t="n">
        <f aca="true">DATE(2006,1,1)+RAND()*(TODAY()-DATE(2006,1,1))</f>
        <v>39268.1635647007</v>
      </c>
      <c r="C4" s="0" t="str">
        <f aca="false">VLOOKUP(A4,Tabelas!$A$13:$B$21,2,1)</f>
        <v>Apoio redes</v>
      </c>
      <c r="E4" s="0" t="n">
        <f aca="false">IF(A4&lt;5,DAY(B4)+1,IF(A4&lt;7,DAY(B4)+3,DAY(B4)+10))</f>
        <v>8</v>
      </c>
      <c r="F4" s="4" t="n">
        <f aca="false">DAY(E4)-DAY(B4)</f>
        <v>2</v>
      </c>
      <c r="G4" s="5" t="n">
        <f aca="false">F4/8*45</f>
        <v>11.25</v>
      </c>
      <c r="H4" s="5" t="n">
        <f aca="false">G4*1.21</f>
        <v>13.6125</v>
      </c>
    </row>
    <row r="5" customFormat="false" ht="12.75" hidden="false" customHeight="false" outlineLevel="0" collapsed="false">
      <c r="A5" s="2" t="n">
        <v>4</v>
      </c>
      <c r="B5" s="3" t="n">
        <f aca="true">DATE(2006,1,1)+RAND()*(TODAY()-DATE(2006,1,1))</f>
        <v>41899.6777286494</v>
      </c>
      <c r="C5" s="0" t="str">
        <f aca="false">VLOOKUP(A5,Tabelas!$A$13:$B$21,2,1)</f>
        <v>Serviço Email</v>
      </c>
      <c r="E5" s="0" t="n">
        <f aca="false">IF(A5&lt;5,DAY(B5)+1,IF(A5&lt;7,DAY(B5)+3,DAY(B5)+10))</f>
        <v>18</v>
      </c>
      <c r="F5" s="4" t="n">
        <f aca="false">DAY(E5)-DAY(B5)</f>
        <v>0</v>
      </c>
      <c r="G5" s="5" t="n">
        <f aca="false">F5/8*45</f>
        <v>0</v>
      </c>
      <c r="H5" s="5" t="n">
        <f aca="false">G5*1.21</f>
        <v>0</v>
      </c>
    </row>
    <row r="6" customFormat="false" ht="12.75" hidden="false" customHeight="false" outlineLevel="0" collapsed="false">
      <c r="A6" s="2" t="n">
        <v>3</v>
      </c>
      <c r="B6" s="3" t="n">
        <f aca="true">DATE(2006,1,1)+RAND()*(TODAY()-DATE(2006,1,1))</f>
        <v>43310.9228342938</v>
      </c>
      <c r="C6" s="0" t="str">
        <f aca="false">VLOOKUP(A6,Tabelas!$A$13:$B$21,2,1)</f>
        <v>Serviço Web Hosting</v>
      </c>
      <c r="E6" s="0" t="n">
        <f aca="false">IF(A6&lt;5,DAY(B6)+1,IF(A6&lt;7,DAY(B6)+3,DAY(B6)+10))</f>
        <v>30</v>
      </c>
      <c r="F6" s="4" t="n">
        <f aca="false">DAY(E6)-DAY(B6)</f>
        <v>0</v>
      </c>
      <c r="G6" s="5" t="n">
        <f aca="false">F6/8*45</f>
        <v>0</v>
      </c>
      <c r="H6" s="5" t="n">
        <f aca="false">G6*1.21</f>
        <v>0</v>
      </c>
    </row>
    <row r="7" customFormat="false" ht="12.75" hidden="false" customHeight="false" outlineLevel="0" collapsed="false">
      <c r="A7" s="2" t="n">
        <v>6</v>
      </c>
      <c r="B7" s="3" t="n">
        <f aca="true">DATE(2006,1,1)+RAND()*(TODAY()-DATE(2006,1,1))</f>
        <v>42809.7387623642</v>
      </c>
      <c r="C7" s="0" t="str">
        <f aca="false">VLOOKUP(A7,Tabelas!$A$13:$B$21,2,1)</f>
        <v>Desenvolvimento de aplicações</v>
      </c>
      <c r="E7" s="0" t="n">
        <f aca="false">IF(A7&lt;5,DAY(B7)+1,IF(A7&lt;7,DAY(B7)+3,DAY(B7)+10))</f>
        <v>18</v>
      </c>
      <c r="F7" s="4"/>
      <c r="G7" s="5" t="n">
        <f aca="false">F7/8*45</f>
        <v>0</v>
      </c>
      <c r="H7" s="5" t="n">
        <f aca="false">G7*1.21</f>
        <v>0</v>
      </c>
    </row>
    <row r="8" customFormat="false" ht="12.75" hidden="false" customHeight="false" outlineLevel="0" collapsed="false">
      <c r="A8" s="2" t="n">
        <v>5</v>
      </c>
      <c r="B8" s="3" t="n">
        <f aca="true">DATE(2006,1,1)+RAND()*(TODAY()-DATE(2006,1,1))</f>
        <v>45423.9438316463</v>
      </c>
      <c r="C8" s="0" t="str">
        <f aca="false">VLOOKUP(A8,Tabelas!$A$13:$B$21,2,1)</f>
        <v>Apoio redes</v>
      </c>
      <c r="E8" s="0" t="n">
        <f aca="false">IF(A8&lt;5,DAY(B8)+1,IF(A8&lt;7,DAY(B8)+3,DAY(B8)+10))</f>
        <v>14</v>
      </c>
      <c r="F8" s="4" t="n">
        <f aca="false">DAY(E8)-DAY(B8)</f>
        <v>2</v>
      </c>
      <c r="G8" s="5" t="n">
        <f aca="false">F8/8*45</f>
        <v>11.25</v>
      </c>
      <c r="H8" s="5" t="n">
        <f aca="false">G8*1.21</f>
        <v>13.6125</v>
      </c>
    </row>
    <row r="9" customFormat="false" ht="12.75" hidden="false" customHeight="false" outlineLevel="0" collapsed="false">
      <c r="A9" s="2" t="n">
        <v>2</v>
      </c>
      <c r="B9" s="3" t="n">
        <f aca="true">DATE(2006,1,1)+RAND()*(TODAY()-DATE(2006,1,1))</f>
        <v>45172.2135825078</v>
      </c>
      <c r="C9" s="0" t="str">
        <f aca="false">VLOOKUP(A9,Tabelas!$A$13:$B$21,2,1)</f>
        <v>Instalação Software</v>
      </c>
      <c r="E9" s="0" t="n">
        <f aca="false">IF(A9&lt;5,DAY(B9)+1,IF(A9&lt;7,DAY(B9)+3,DAY(B9)+10))</f>
        <v>4</v>
      </c>
      <c r="F9" s="4" t="n">
        <f aca="false">DAY(E9)-DAY(B9)</f>
        <v>0</v>
      </c>
      <c r="G9" s="5" t="n">
        <f aca="false">F9/8*45</f>
        <v>0</v>
      </c>
      <c r="H9" s="5" t="n">
        <f aca="false">G9*1.21</f>
        <v>0</v>
      </c>
    </row>
    <row r="10" customFormat="false" ht="12.75" hidden="false" customHeight="false" outlineLevel="0" collapsed="false">
      <c r="A10" s="2" t="n">
        <v>6</v>
      </c>
      <c r="B10" s="3" t="n">
        <f aca="true">DATE(2006,1,1)+RAND()*(TODAY()-DATE(2006,1,1))</f>
        <v>38787.5383840007</v>
      </c>
      <c r="C10" s="0" t="str">
        <f aca="false">VLOOKUP(A10,Tabelas!$A$13:$B$21,2,1)</f>
        <v>Desenvolvimento de aplicações</v>
      </c>
      <c r="E10" s="0" t="n">
        <f aca="false">IF(A10&lt;5,DAY(B10)+1,IF(A10&lt;7,DAY(B10)+3,DAY(B10)+10))</f>
        <v>14</v>
      </c>
      <c r="F10" s="4" t="n">
        <f aca="false">DAY(E10)-DAY(B10)</f>
        <v>2</v>
      </c>
      <c r="G10" s="5" t="n">
        <f aca="false">F10/8*45</f>
        <v>11.25</v>
      </c>
      <c r="H10" s="5" t="n">
        <f aca="false">G10*1.21</f>
        <v>13.6125</v>
      </c>
    </row>
    <row r="11" customFormat="false" ht="12.75" hidden="false" customHeight="false" outlineLevel="0" collapsed="false">
      <c r="A11" s="2" t="n">
        <v>3</v>
      </c>
      <c r="B11" s="3" t="n">
        <f aca="true">DATE(2006,1,1)+RAND()*(TODAY()-DATE(2006,1,1))</f>
        <v>40226.1638032108</v>
      </c>
      <c r="C11" s="0" t="str">
        <f aca="false">VLOOKUP(A11,Tabelas!$A$13:$B$21,2,1)</f>
        <v>Serviço Web Hosting</v>
      </c>
      <c r="E11" s="0" t="n">
        <f aca="false">IF(A11&lt;5,DAY(B11)+1,IF(A11&lt;7,DAY(B11)+3,DAY(B11)+10))</f>
        <v>18</v>
      </c>
      <c r="F11" s="4" t="n">
        <f aca="false">DAY(E11)-DAY(B11)</f>
        <v>0</v>
      </c>
      <c r="G11" s="5" t="n">
        <f aca="false">F11/8*45</f>
        <v>0</v>
      </c>
      <c r="H11" s="5" t="n">
        <f aca="false">G11*1.21</f>
        <v>0</v>
      </c>
    </row>
    <row r="12" customFormat="false" ht="12.75" hidden="false" customHeight="false" outlineLevel="0" collapsed="false">
      <c r="A12" s="2" t="n">
        <v>1</v>
      </c>
      <c r="B12" s="3" t="n">
        <f aca="true">DATE(2006,1,1)+RAND()*(TODAY()-DATE(2006,1,1))</f>
        <v>42457.90531753</v>
      </c>
      <c r="C12" s="0" t="str">
        <f aca="false">VLOOKUP(A12,Tabelas!$A$13:$B$21,2,1)</f>
        <v>Assistencia hardware</v>
      </c>
      <c r="E12" s="0" t="n">
        <f aca="false">IF(A12&lt;5,DAY(B12)+1,IF(A12&lt;7,DAY(B12)+3,DAY(B12)+10))</f>
        <v>29</v>
      </c>
      <c r="F12" s="4" t="n">
        <f aca="false">DAY(E12)-DAY(B12)</f>
        <v>0</v>
      </c>
      <c r="G12" s="5" t="n">
        <f aca="false">F12/8*45</f>
        <v>0</v>
      </c>
      <c r="H12" s="5" t="n">
        <f aca="false">G12*1.21</f>
        <v>0</v>
      </c>
    </row>
    <row r="13" customFormat="false" ht="12.75" hidden="false" customHeight="false" outlineLevel="0" collapsed="false">
      <c r="A13" s="2" t="n">
        <v>2</v>
      </c>
      <c r="B13" s="3" t="n">
        <f aca="true">DATE(2006,1,1)+RAND()*(TODAY()-DATE(2006,1,1))</f>
        <v>43630.4753890361</v>
      </c>
      <c r="C13" s="0" t="str">
        <f aca="false">VLOOKUP(A13,Tabelas!$A$13:$B$21,2,1)</f>
        <v>Instalação Software</v>
      </c>
      <c r="E13" s="0" t="n">
        <f aca="false">IF(A13&lt;5,DAY(B13)+1,IF(A13&lt;7,DAY(B13)+3,DAY(B13)+10))</f>
        <v>15</v>
      </c>
      <c r="F13" s="4" t="n">
        <f aca="false">DAY(E13)-DAY(B13)</f>
        <v>0</v>
      </c>
      <c r="G13" s="5"/>
      <c r="H13" s="5"/>
    </row>
    <row r="14" customFormat="false" ht="12.75" hidden="false" customHeight="false" outlineLevel="0" collapsed="false">
      <c r="A14" s="2" t="n">
        <v>8</v>
      </c>
      <c r="B14" s="3" t="n">
        <f aca="true">DATE(2006,1,1)+RAND()*(TODAY()-DATE(2006,1,1))</f>
        <v>45781.5625467457</v>
      </c>
      <c r="C14" s="0" t="str">
        <f aca="false">VLOOKUP(A14,Tabelas!$A$13:$B$21,2,1)</f>
        <v>Desenvolvimento Web</v>
      </c>
      <c r="E14" s="0" t="n">
        <f aca="false">IF(A14&lt;5,DAY(B14)+1,IF(A14&lt;7,DAY(B14)+3,DAY(B14)+10))</f>
        <v>14</v>
      </c>
      <c r="F14" s="4" t="n">
        <f aca="false">DAY(E14)-DAY(B14)</f>
        <v>9</v>
      </c>
      <c r="G14" s="5" t="n">
        <f aca="false">F14/8*45</f>
        <v>50.625</v>
      </c>
      <c r="H14" s="5" t="n">
        <f aca="false">G14*1.21</f>
        <v>61.25625</v>
      </c>
    </row>
    <row r="15" customFormat="false" ht="12.75" hidden="false" customHeight="false" outlineLevel="0" collapsed="false">
      <c r="A15" s="2" t="n">
        <v>4</v>
      </c>
      <c r="B15" s="3" t="n">
        <f aca="true">DATE(2006,1,1)+RAND()*(TODAY()-DATE(2006,1,1))</f>
        <v>42068.5316021191</v>
      </c>
      <c r="C15" s="0" t="str">
        <f aca="false">VLOOKUP(A15,Tabelas!$A$13:$B$21,2,1)</f>
        <v>Serviço Email</v>
      </c>
      <c r="E15" s="0" t="n">
        <f aca="false">IF(A15&lt;5,DAY(B15)+1,IF(A15&lt;7,DAY(B15)+3,DAY(B15)+10))</f>
        <v>6</v>
      </c>
      <c r="F15" s="4" t="n">
        <f aca="false">DAY(E15)-DAY(B15)</f>
        <v>0</v>
      </c>
      <c r="G15" s="5" t="n">
        <f aca="false">F15/8*45</f>
        <v>0</v>
      </c>
      <c r="H15" s="5" t="n">
        <f aca="false">G15*1.21</f>
        <v>0</v>
      </c>
    </row>
    <row r="16" customFormat="false" ht="12.75" hidden="false" customHeight="false" outlineLevel="0" collapsed="false">
      <c r="A16" s="2" t="n">
        <v>1</v>
      </c>
      <c r="B16" s="3" t="n">
        <f aca="true">DATE(2006,1,1)+RAND()*(TODAY()-DATE(2006,1,1))</f>
        <v>42233.4597761488</v>
      </c>
      <c r="C16" s="0" t="str">
        <f aca="false">VLOOKUP(A16,Tabelas!$A$13:$B$21,2,1)</f>
        <v>Assistencia hardware</v>
      </c>
      <c r="E16" s="0" t="n">
        <f aca="false">IF(A16&lt;5,DAY(B16)+1,IF(A16&lt;7,DAY(B16)+3,DAY(B16)+10))</f>
        <v>18</v>
      </c>
      <c r="F16" s="4" t="n">
        <f aca="false">DAY(E16)-DAY(B16)</f>
        <v>0</v>
      </c>
      <c r="G16" s="5" t="n">
        <f aca="false">F16/8*45</f>
        <v>0</v>
      </c>
      <c r="H16" s="5" t="n">
        <f aca="false">G16*1.21</f>
        <v>0</v>
      </c>
    </row>
    <row r="17" customFormat="false" ht="12.75" hidden="false" customHeight="false" outlineLevel="0" collapsed="false">
      <c r="A17" s="2" t="n">
        <v>2</v>
      </c>
      <c r="B17" s="3" t="n">
        <f aca="true">DATE(2006,1,1)+RAND()*(TODAY()-DATE(2006,1,1))</f>
        <v>40252.2535848455</v>
      </c>
      <c r="C17" s="0" t="str">
        <f aca="false">VLOOKUP(A17,Tabelas!$A$13:$B$21,2,1)</f>
        <v>Instalação Software</v>
      </c>
      <c r="E17" s="0" t="n">
        <f aca="false">IF(A17&lt;5,DAY(B17)+1,IF(A17&lt;7,DAY(B17)+3,DAY(B17)+10))</f>
        <v>16</v>
      </c>
      <c r="F17" s="4" t="n">
        <f aca="false">DAY(E17)-DAY(B17)</f>
        <v>0</v>
      </c>
      <c r="G17" s="5" t="n">
        <f aca="false">F17/8*45</f>
        <v>0</v>
      </c>
      <c r="H17" s="5" t="n">
        <f aca="false">G17*1.21</f>
        <v>0</v>
      </c>
    </row>
    <row r="18" customFormat="false" ht="12.75" hidden="false" customHeight="false" outlineLevel="0" collapsed="false">
      <c r="A18" s="2" t="n">
        <v>4</v>
      </c>
      <c r="B18" s="3" t="n">
        <f aca="true">DATE(2006,1,1)+RAND()*(TODAY()-DATE(2006,1,1))</f>
        <v>39575.7508627586</v>
      </c>
      <c r="C18" s="0" t="str">
        <f aca="false">VLOOKUP(A18,Tabelas!$A$13:$B$21,2,1)</f>
        <v>Serviço Email</v>
      </c>
      <c r="E18" s="0" t="n">
        <f aca="false">IF(A18&lt;5,DAY(B18)+1,IF(A18&lt;7,DAY(B18)+3,DAY(B18)+10))</f>
        <v>8</v>
      </c>
      <c r="F18" s="4" t="n">
        <f aca="false">DAY(E18)-DAY(B18)</f>
        <v>0</v>
      </c>
      <c r="G18" s="5" t="n">
        <f aca="false">F18/8*45</f>
        <v>0</v>
      </c>
      <c r="H18" s="5" t="n">
        <f aca="false">G18*1.21</f>
        <v>0</v>
      </c>
    </row>
    <row r="19" customFormat="false" ht="12.75" hidden="false" customHeight="false" outlineLevel="0" collapsed="false">
      <c r="A19" s="2" t="n">
        <v>2</v>
      </c>
      <c r="B19" s="3" t="n">
        <f aca="true">DATE(2006,1,1)+RAND()*(TODAY()-DATE(2006,1,1))</f>
        <v>41978.2512745871</v>
      </c>
      <c r="C19" s="0" t="str">
        <f aca="false">VLOOKUP(A19,Tabelas!$A$13:$B$21,2,1)</f>
        <v>Instalação Software</v>
      </c>
      <c r="E19" s="0" t="n">
        <f aca="false">IF(A19&lt;5,DAY(B19)+1,IF(A19&lt;7,DAY(B19)+3,DAY(B19)+10))</f>
        <v>6</v>
      </c>
      <c r="F19" s="4" t="n">
        <f aca="false">DAY(E19)-DAY(B19)</f>
        <v>0</v>
      </c>
      <c r="G19" s="5" t="n">
        <f aca="false">F19/8*45</f>
        <v>0</v>
      </c>
      <c r="H19" s="5" t="n">
        <f aca="false">G19*1.21</f>
        <v>0</v>
      </c>
    </row>
    <row r="20" customFormat="false" ht="12.75" hidden="false" customHeight="false" outlineLevel="0" collapsed="false">
      <c r="A20" s="2" t="n">
        <v>7</v>
      </c>
      <c r="B20" s="3" t="n">
        <f aca="true">DATE(2006,1,1)+RAND()*(TODAY()-DATE(2006,1,1))</f>
        <v>45052.1229499931</v>
      </c>
      <c r="C20" s="0" t="str">
        <f aca="false">VLOOKUP(A20,Tabelas!$A$13:$B$21,2,1)</f>
        <v>Instalação de redes</v>
      </c>
      <c r="E20" s="0" t="n">
        <f aca="false">IF(A20&lt;5,DAY(B20)+1,IF(A20&lt;7,DAY(B20)+3,DAY(B20)+10))</f>
        <v>16</v>
      </c>
      <c r="F20" s="4"/>
      <c r="G20" s="5" t="n">
        <f aca="false">F20/8*45</f>
        <v>0</v>
      </c>
      <c r="H20" s="5" t="n">
        <f aca="false">G20*1.21</f>
        <v>0</v>
      </c>
    </row>
    <row r="21" customFormat="false" ht="12.75" hidden="false" customHeight="false" outlineLevel="0" collapsed="false">
      <c r="A21" s="2" t="n">
        <v>4</v>
      </c>
      <c r="B21" s="3" t="n">
        <f aca="true">DATE(2006,1,1)+RAND()*(TODAY()-DATE(2006,1,1))</f>
        <v>41079.44543228</v>
      </c>
      <c r="C21" s="0" t="str">
        <f aca="false">VLOOKUP(A21,Tabelas!$A$13:$B$21,2,1)</f>
        <v>Serviço Email</v>
      </c>
      <c r="E21" s="0" t="n">
        <f aca="false">IF(A21&lt;5,DAY(B21)+1,IF(A21&lt;7,DAY(B21)+3,DAY(B21)+10))</f>
        <v>20</v>
      </c>
      <c r="F21" s="4" t="n">
        <f aca="false">DAY(E21)-DAY(B21)</f>
        <v>0</v>
      </c>
      <c r="G21" s="5" t="n">
        <f aca="false">F21/8*45</f>
        <v>0</v>
      </c>
      <c r="H21" s="5" t="n">
        <f aca="false">G21*1.21</f>
        <v>0</v>
      </c>
    </row>
    <row r="22" customFormat="false" ht="12.75" hidden="false" customHeight="false" outlineLevel="0" collapsed="false">
      <c r="A22" s="2" t="n">
        <v>5</v>
      </c>
      <c r="B22" s="3" t="n">
        <f aca="true">DATE(2006,1,1)+RAND()*(TODAY()-DATE(2006,1,1))</f>
        <v>43395.2912096636</v>
      </c>
      <c r="C22" s="0" t="str">
        <f aca="false">VLOOKUP(A22,Tabelas!$A$13:$B$21,2,1)</f>
        <v>Apoio redes</v>
      </c>
      <c r="E22" s="0" t="n">
        <f aca="false">IF(A22&lt;5,DAY(B22)+1,IF(A22&lt;7,DAY(B22)+3,DAY(B22)+10))</f>
        <v>25</v>
      </c>
      <c r="F22" s="4" t="n">
        <f aca="false">DAY(E22)-DAY(B22)</f>
        <v>2</v>
      </c>
      <c r="G22" s="5" t="n">
        <f aca="false">F22/8*45</f>
        <v>11.25</v>
      </c>
      <c r="H22" s="5" t="n">
        <f aca="false">G22*1.21</f>
        <v>13.6125</v>
      </c>
    </row>
    <row r="23" customFormat="false" ht="12.75" hidden="false" customHeight="false" outlineLevel="0" collapsed="false">
      <c r="A23" s="2" t="n">
        <v>1</v>
      </c>
      <c r="B23" s="3" t="n">
        <f aca="true">DATE(2006,1,1)+RAND()*(TODAY()-DATE(2006,1,1))</f>
        <v>40952.6737813637</v>
      </c>
      <c r="C23" s="0" t="str">
        <f aca="false">VLOOKUP(A23,Tabelas!$A$13:$B$21,2,1)</f>
        <v>Assistencia hardware</v>
      </c>
      <c r="E23" s="0" t="n">
        <f aca="false">IF(A23&lt;5,DAY(B23)+1,IF(A23&lt;7,DAY(B23)+3,DAY(B23)+10))</f>
        <v>14</v>
      </c>
      <c r="F23" s="4" t="n">
        <f aca="false">DAY(E23)-DAY(B23)</f>
        <v>0</v>
      </c>
      <c r="G23" s="5" t="n">
        <f aca="false">F23/8*45</f>
        <v>0</v>
      </c>
      <c r="H23" s="5" t="n">
        <f aca="false">G23*1.21</f>
        <v>0</v>
      </c>
    </row>
    <row r="24" customFormat="false" ht="12.75" hidden="false" customHeight="false" outlineLevel="0" collapsed="false">
      <c r="A24" s="2" t="n">
        <v>2</v>
      </c>
      <c r="B24" s="3" t="n">
        <f aca="true">DATE(2006,1,1)+RAND()*(TODAY()-DATE(2006,1,1))</f>
        <v>41431.7662085148</v>
      </c>
      <c r="C24" s="0" t="str">
        <f aca="false">VLOOKUP(A24,Tabelas!$A$13:$B$21,2,1)</f>
        <v>Instalação Software</v>
      </c>
      <c r="E24" s="0" t="n">
        <f aca="false">IF(A24&lt;5,DAY(B24)+1,IF(A24&lt;7,DAY(B24)+3,DAY(B24)+10))</f>
        <v>7</v>
      </c>
      <c r="F24" s="4" t="n">
        <f aca="false">DAY(E24)-DAY(B24)</f>
        <v>0</v>
      </c>
      <c r="G24" s="5" t="n">
        <f aca="false">F24/8*45</f>
        <v>0</v>
      </c>
      <c r="H24" s="5" t="n">
        <f aca="false">G24*1.21</f>
        <v>0</v>
      </c>
    </row>
    <row r="25" customFormat="false" ht="12.75" hidden="false" customHeight="false" outlineLevel="0" collapsed="false">
      <c r="A25" s="2" t="n">
        <v>2</v>
      </c>
      <c r="B25" s="3" t="n">
        <f aca="true">DATE(2006,1,1)+RAND()*(TODAY()-DATE(2006,1,1))</f>
        <v>45584.8954949513</v>
      </c>
      <c r="C25" s="0" t="s">
        <v>7</v>
      </c>
    </row>
    <row r="30" customFormat="false" ht="12.75" hidden="false" customHeight="false" outlineLevel="0" collapsed="false">
      <c r="B30" s="0" t="s">
        <v>8</v>
      </c>
      <c r="C30" s="6" t="n">
        <f aca="false">PMT(4.65%/12,2*12,2300)</f>
        <v>-100.544069227878</v>
      </c>
    </row>
    <row r="31" customFormat="false" ht="12.75" hidden="false" customHeight="false" outlineLevel="0" collapsed="false">
      <c r="B31" s="0" t="s">
        <v>9</v>
      </c>
      <c r="C31" s="7" t="n">
        <f aca="false">PMT(5.75%/12,4*12,2300)</f>
        <v>-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Ordenar">
                <anchor moveWithCells="true" sizeWithCells="false">
                  <from>
                    <xdr:col>5</xdr:col>
                    <xdr:colOff>30240</xdr:colOff>
                    <xdr:row>24</xdr:row>
                    <xdr:rowOff>114480</xdr:rowOff>
                  </from>
                  <to>
                    <xdr:col>6</xdr:col>
                    <xdr:colOff>7448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Desordenar">
                <anchor moveWithCells="true" sizeWithCells="false">
                  <from>
                    <xdr:col>4</xdr:col>
                    <xdr:colOff>1037160</xdr:colOff>
                    <xdr:row>12</xdr:row>
                    <xdr:rowOff>9360</xdr:rowOff>
                  </from>
                  <to>
                    <xdr:col>6</xdr:col>
                    <xdr:colOff>403200</xdr:colOff>
                    <xdr:row>1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10</v>
      </c>
      <c r="B3" s="9" t="s">
        <v>2</v>
      </c>
    </row>
    <row r="4" customFormat="false" ht="12.75" hidden="false" customHeight="false" outlineLevel="0" collapsed="false">
      <c r="A4" s="10" t="n">
        <v>1</v>
      </c>
      <c r="B4" s="11" t="s">
        <v>11</v>
      </c>
    </row>
    <row r="5" customFormat="false" ht="12.75" hidden="false" customHeight="false" outlineLevel="0" collapsed="false">
      <c r="A5" s="12" t="n">
        <v>2</v>
      </c>
      <c r="B5" s="13" t="s">
        <v>12</v>
      </c>
    </row>
    <row r="6" customFormat="false" ht="12.75" hidden="false" customHeight="false" outlineLevel="0" collapsed="false">
      <c r="A6" s="12" t="n">
        <v>3</v>
      </c>
      <c r="B6" s="13" t="s">
        <v>13</v>
      </c>
    </row>
    <row r="13" customFormat="false" ht="25.5" hidden="false" customHeight="false" outlineLevel="0" collapsed="false">
      <c r="A13" s="14" t="s">
        <v>0</v>
      </c>
      <c r="B13" s="15" t="s">
        <v>14</v>
      </c>
      <c r="C13" s="16"/>
    </row>
    <row r="14" customFormat="false" ht="12.75" hidden="false" customHeight="false" outlineLevel="0" collapsed="false">
      <c r="A14" s="17" t="n">
        <v>1</v>
      </c>
      <c r="B14" s="18" t="s">
        <v>15</v>
      </c>
      <c r="C14" s="19"/>
    </row>
    <row r="15" customFormat="false" ht="12.75" hidden="false" customHeight="false" outlineLevel="0" collapsed="false">
      <c r="A15" s="17" t="n">
        <v>2</v>
      </c>
      <c r="B15" s="20" t="s">
        <v>16</v>
      </c>
      <c r="C15" s="19"/>
    </row>
    <row r="16" customFormat="false" ht="12.75" hidden="false" customHeight="false" outlineLevel="0" collapsed="false">
      <c r="A16" s="17" t="n">
        <v>3</v>
      </c>
      <c r="B16" s="20" t="s">
        <v>17</v>
      </c>
      <c r="C16" s="19"/>
    </row>
    <row r="17" customFormat="false" ht="12.75" hidden="false" customHeight="false" outlineLevel="0" collapsed="false">
      <c r="A17" s="17" t="n">
        <v>4</v>
      </c>
      <c r="B17" s="20" t="s">
        <v>18</v>
      </c>
      <c r="C17" s="19"/>
    </row>
    <row r="18" customFormat="false" ht="12.75" hidden="false" customHeight="false" outlineLevel="0" collapsed="false">
      <c r="A18" s="17" t="n">
        <v>5</v>
      </c>
      <c r="B18" s="18" t="s">
        <v>19</v>
      </c>
      <c r="C18" s="19"/>
    </row>
    <row r="19" customFormat="false" ht="12.75" hidden="false" customHeight="false" outlineLevel="0" collapsed="false">
      <c r="A19" s="17" t="n">
        <v>6</v>
      </c>
      <c r="B19" s="18" t="s">
        <v>20</v>
      </c>
      <c r="C19" s="19"/>
    </row>
    <row r="20" customFormat="false" ht="12.75" hidden="false" customHeight="false" outlineLevel="0" collapsed="false">
      <c r="A20" s="17" t="n">
        <v>7</v>
      </c>
      <c r="B20" s="21" t="s">
        <v>21</v>
      </c>
      <c r="C20" s="19"/>
    </row>
    <row r="21" customFormat="false" ht="12.75" hidden="false" customHeight="false" outlineLevel="0" collapsed="false">
      <c r="A21" s="17" t="n">
        <v>8</v>
      </c>
      <c r="B21" s="18" t="s">
        <v>22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01:56Z</dcterms:modified>
  <cp:revision>0</cp:revision>
  <dc:subject/>
  <dc:title/>
</cp:coreProperties>
</file>